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88233"/>
        <c:axId val="94490570"/>
      </c:scatterChart>
      <c:valAx>
        <c:axId val="39788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570"/>
        <c:crossesAt val="0"/>
        <c:crossBetween val="midCat"/>
      </c:valAx>
      <c:valAx>
        <c:axId val="94490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35642"/>
        <c:axId val="78719162"/>
      </c:scatterChart>
      <c:valAx>
        <c:axId val="39435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162"/>
        <c:crossesAt val="0"/>
        <c:crossBetween val="midCat"/>
      </c:valAx>
      <c:valAx>
        <c:axId val="78719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